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42546224"/>
        <c:axId val="15567473"/>
      </c:scatterChart>
      <c:valAx>
        <c:axId val="4254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73"/>
        <c:crossesAt val="0"/>
        <c:crossBetween val="midCat"/>
      </c:valAx>
      <c:valAx>
        <c:axId val="1556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73456861"/>
        <c:axId val="91041862"/>
      </c:scatterChart>
      <c:valAx>
        <c:axId val="7345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862"/>
        <c:crossesAt val="0"/>
        <c:crossBetween val="midCat"/>
      </c:valAx>
      <c:valAx>
        <c:axId val="91041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69532119"/>
        <c:axId val="66376423"/>
      </c:scatterChart>
      <c:valAx>
        <c:axId val="6953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423"/>
        <c:crossesAt val="0"/>
        <c:crossBetween val="midCat"/>
      </c:valAx>
      <c:valAx>
        <c:axId val="6637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32711535"/>
        <c:axId val="34992845"/>
      </c:scatterChart>
      <c:valAx>
        <c:axId val="327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845"/>
        <c:crossesAt val="0"/>
        <c:crossBetween val="midCat"/>
      </c:valAx>
      <c:valAx>
        <c:axId val="34992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50961971"/>
        <c:axId val="7773658"/>
      </c:scatterChart>
      <c:valAx>
        <c:axId val="509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58"/>
        <c:crossesAt val="0"/>
        <c:crossBetween val="midCat"/>
      </c:valAx>
      <c:valAx>
        <c:axId val="777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91335781"/>
        <c:axId val="90099397"/>
      </c:scatterChart>
      <c:valAx>
        <c:axId val="9133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397"/>
        <c:crossesAt val="0"/>
        <c:crossBetween val="midCat"/>
      </c:valAx>
      <c:valAx>
        <c:axId val="9009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75558987"/>
        <c:axId val="50057819"/>
      </c:scatterChart>
      <c:valAx>
        <c:axId val="7555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19"/>
        <c:crossesAt val="0"/>
        <c:crossBetween val="midCat"/>
      </c:valAx>
      <c:valAx>
        <c:axId val="50057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4033777"/>
        <c:axId val="21379365"/>
      </c:scatterChart>
      <c:valAx>
        <c:axId val="403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365"/>
        <c:crossesAt val="0"/>
        <c:crossBetween val="midCat"/>
      </c:valAx>
      <c:valAx>
        <c:axId val="2137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87056425"/>
        <c:axId val="34751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74507028"/>
        <c:axId val="12933586"/>
      </c:scatterChart>
      <c:valAx>
        <c:axId val="8705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1"/>
        <c:crossesAt val="-100"/>
        <c:crossBetween val="midCat"/>
      </c:valAx>
      <c:valAx>
        <c:axId val="34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25"/>
        <c:crossesAt val="0"/>
        <c:crossBetween val="midCat"/>
      </c:valAx>
      <c:valAx>
        <c:axId val="74507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586"/>
        <c:crossBetween val="midCat"/>
      </c:valAx>
      <c:valAx>
        <c:axId val="1293358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2817700"/>
        <c:axId val="94230185"/>
      </c:scatterChart>
      <c:valAx>
        <c:axId val="281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185"/>
        <c:crossesAt val="0"/>
        <c:crossBetween val="midCat"/>
      </c:valAx>
      <c:valAx>
        <c:axId val="94230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73809110"/>
        <c:axId val="31384611"/>
      </c:scatterChart>
      <c:valAx>
        <c:axId val="7380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611"/>
        <c:crossesAt val="0"/>
        <c:crossBetween val="midCat"/>
      </c:valAx>
      <c:valAx>
        <c:axId val="31384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90524225"/>
        <c:axId val="14527452"/>
      </c:scatterChart>
      <c:valAx>
        <c:axId val="9052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452"/>
        <c:crossesAt val="0"/>
        <c:crossBetween val="midCat"/>
      </c:valAx>
      <c:valAx>
        <c:axId val="1452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46517906"/>
        <c:axId val="17370715"/>
      </c:scatterChart>
      <c:valAx>
        <c:axId val="4651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715"/>
        <c:crossesAt val="0"/>
        <c:crossBetween val="midCat"/>
      </c:valAx>
      <c:valAx>
        <c:axId val="17370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18525554"/>
        <c:axId val="50482722"/>
      </c:scatterChart>
      <c:valAx>
        <c:axId val="1852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722"/>
        <c:crossesAt val="0"/>
        <c:crossBetween val="midCat"/>
      </c:valAx>
      <c:valAx>
        <c:axId val="50482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19711561"/>
        <c:axId val="18283724"/>
      </c:scatterChart>
      <c:valAx>
        <c:axId val="1971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24"/>
        <c:crossesAt val="0"/>
        <c:crossBetween val="midCat"/>
      </c:valAx>
      <c:valAx>
        <c:axId val="1828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16995992"/>
        <c:axId val="442245"/>
      </c:scatterChart>
      <c:valAx>
        <c:axId val="1699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5"/>
        <c:crossesAt val="0"/>
        <c:crossBetween val="midCat"/>
      </c:valAx>
      <c:valAx>
        <c:axId val="442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45585156"/>
        <c:axId val="27728519"/>
      </c:scatterChart>
      <c:valAx>
        <c:axId val="4558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519"/>
        <c:crossesAt val="0"/>
        <c:crossBetween val="midCat"/>
      </c:valAx>
      <c:valAx>
        <c:axId val="27728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99403949"/>
        <c:axId val="14551435"/>
      </c:scatterChart>
      <c:valAx>
        <c:axId val="9940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35"/>
        <c:crossesAt val="0"/>
        <c:crossBetween val="midCat"/>
      </c:valAx>
      <c:valAx>
        <c:axId val="14551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75857194"/>
        <c:axId val="41177867"/>
      </c:scatterChart>
      <c:valAx>
        <c:axId val="7585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67"/>
        <c:crossesAt val="0"/>
        <c:crossBetween val="midCat"/>
      </c:valAx>
      <c:valAx>
        <c:axId val="41177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38435162"/>
        <c:axId val="59283222"/>
      </c:scatterChart>
      <c:valAx>
        <c:axId val="3843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222"/>
        <c:crossesAt val="0"/>
        <c:crossBetween val="midCat"/>
      </c:valAx>
      <c:valAx>
        <c:axId val="5928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19907250"/>
        <c:axId val="92577630"/>
      </c:scatterChart>
      <c:valAx>
        <c:axId val="1990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630"/>
        <c:crossesAt val="0"/>
        <c:crossBetween val="midCat"/>
      </c:valAx>
      <c:valAx>
        <c:axId val="9257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93238480"/>
        <c:axId val="57035132"/>
      </c:scatterChart>
      <c:valAx>
        <c:axId val="9323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132"/>
        <c:crossesAt val="0"/>
        <c:crossBetween val="midCat"/>
      </c:valAx>
      <c:valAx>
        <c:axId val="57035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15502665"/>
        <c:axId val="78764795"/>
      </c:scatterChart>
      <c:valAx>
        <c:axId val="1550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795"/>
        <c:crossesAt val="0"/>
        <c:crossBetween val="midCat"/>
      </c:valAx>
      <c:valAx>
        <c:axId val="78764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72352808"/>
        <c:axId val="86336071"/>
      </c:scatterChart>
      <c:valAx>
        <c:axId val="7235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071"/>
        <c:crossesAt val="0"/>
        <c:crossBetween val="midCat"/>
      </c:valAx>
      <c:valAx>
        <c:axId val="86336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23005887"/>
        <c:axId val="21148694"/>
      </c:scatterChart>
      <c:valAx>
        <c:axId val="2300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694"/>
        <c:crossesAt val="0"/>
        <c:crossBetween val="midCat"/>
      </c:valAx>
      <c:valAx>
        <c:axId val="2114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22606271"/>
        <c:axId val="21763447"/>
      </c:scatterChart>
      <c:valAx>
        <c:axId val="2260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447"/>
        <c:crossesAt val="0"/>
        <c:crossBetween val="midCat"/>
      </c:valAx>
      <c:valAx>
        <c:axId val="21763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6222446"/>
        <c:axId val="53597695"/>
      </c:scatterChart>
      <c:valAx>
        <c:axId val="622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695"/>
        <c:crossesAt val="0"/>
        <c:crossBetween val="midCat"/>
      </c:valAx>
      <c:valAx>
        <c:axId val="5359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33480297"/>
        <c:axId val="883967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93939371"/>
        <c:axId val="77114220"/>
      </c:scatterChart>
      <c:valAx>
        <c:axId val="33480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769"/>
        <c:crossesAt val="-100"/>
        <c:crossBetween val="midCat"/>
      </c:valAx>
      <c:valAx>
        <c:axId val="883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297"/>
        <c:crossesAt val="0"/>
        <c:crossBetween val="midCat"/>
      </c:valAx>
      <c:valAx>
        <c:axId val="93939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20"/>
        <c:crossBetween val="midCat"/>
      </c:valAx>
      <c:valAx>
        <c:axId val="771142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3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3201191"/>
        <c:axId val="85919015"/>
      </c:scatterChart>
      <c:valAx>
        <c:axId val="2320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15"/>
        <c:crossesAt val="0"/>
        <c:crossBetween val="midCat"/>
      </c:valAx>
      <c:valAx>
        <c:axId val="85919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0308484"/>
        <c:axId val="65964172"/>
      </c:scatterChart>
      <c:valAx>
        <c:axId val="3030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72"/>
        <c:crossesAt val="0"/>
        <c:crossBetween val="midCat"/>
      </c:valAx>
      <c:valAx>
        <c:axId val="6596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4744044"/>
        <c:axId val="93403388"/>
      </c:scatterChart>
      <c:valAx>
        <c:axId val="2474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388"/>
        <c:crossesAt val="0"/>
        <c:crossBetween val="midCat"/>
      </c:valAx>
      <c:valAx>
        <c:axId val="93403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7140580"/>
        <c:axId val="39506431"/>
      </c:scatterChart>
      <c:valAx>
        <c:axId val="7714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31"/>
        <c:crossesAt val="0"/>
        <c:crossBetween val="midCat"/>
      </c:valAx>
      <c:valAx>
        <c:axId val="3950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4199782"/>
        <c:axId val="5861212"/>
      </c:scatterChart>
      <c:valAx>
        <c:axId val="4419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12"/>
        <c:crossesAt val="0"/>
        <c:crossBetween val="midCat"/>
      </c:valAx>
      <c:valAx>
        <c:axId val="586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70501972"/>
        <c:axId val="41745505"/>
      </c:scatterChart>
      <c:valAx>
        <c:axId val="7050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05"/>
        <c:crossesAt val="0"/>
        <c:crossBetween val="midCat"/>
      </c:valAx>
      <c:valAx>
        <c:axId val="41745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7779677"/>
        <c:axId val="38259914"/>
      </c:scatterChart>
      <c:valAx>
        <c:axId val="2777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14"/>
        <c:crossesAt val="0"/>
        <c:crossBetween val="midCat"/>
      </c:valAx>
      <c:valAx>
        <c:axId val="38259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18945462"/>
        <c:axId val="14914998"/>
      </c:scatterChart>
      <c:valAx>
        <c:axId val="1894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98"/>
        <c:crossesAt val="0"/>
        <c:crossBetween val="midCat"/>
      </c:valAx>
      <c:valAx>
        <c:axId val="14914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96600359"/>
        <c:axId val="28810210"/>
      </c:scatterChart>
      <c:valAx>
        <c:axId val="9660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10"/>
        <c:crossesAt val="0"/>
        <c:crossBetween val="midCat"/>
      </c:valAx>
      <c:valAx>
        <c:axId val="28810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11378700"/>
        <c:axId val="32654534"/>
      </c:scatterChart>
      <c:valAx>
        <c:axId val="1137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534"/>
        <c:crossesAt val="0"/>
        <c:crossBetween val="midCat"/>
      </c:valAx>
      <c:valAx>
        <c:axId val="32654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80441327"/>
        <c:axId val="67088496"/>
      </c:scatterChart>
      <c:valAx>
        <c:axId val="8044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96"/>
        <c:crossesAt val="0"/>
        <c:crossBetween val="midCat"/>
      </c:valAx>
      <c:valAx>
        <c:axId val="67088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2796764"/>
        <c:axId val="19812055"/>
      </c:scatterChart>
      <c:valAx>
        <c:axId val="279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055"/>
        <c:crossesAt val="0"/>
        <c:crossBetween val="midCat"/>
      </c:valAx>
      <c:valAx>
        <c:axId val="1981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